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2"/>
  </bookViews>
  <sheets>
    <sheet name="Educação " sheetId="1" state="visible" r:id="rId2"/>
    <sheet name="Saúde" sheetId="2" state="visible" r:id="rId3"/>
    <sheet name="Demonstrativo Conveni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4">
  <si>
    <t xml:space="preserve">ANEXO 02 - IN 01/2003 TCM/CE</t>
  </si>
  <si>
    <t xml:space="preserve">Demonstrativo dos Cálculos da Aplicação em Educação</t>
  </si>
  <si>
    <t xml:space="preserve"> Ano: 2022                      Mês: Dezembro                    Municipio: Camocim - CE</t>
  </si>
  <si>
    <t xml:space="preserve">Aplicação na Manutenção e Desenvolvimento do Ensino </t>
  </si>
  <si>
    <t xml:space="preserve"> - Art. 212 da Constituição Federal -</t>
  </si>
  <si>
    <t xml:space="preserve">Impostos e Transferências considerados para Cálculo</t>
  </si>
  <si>
    <t xml:space="preserve">Valor R$</t>
  </si>
  <si>
    <t xml:space="preserve">IPTU</t>
  </si>
  <si>
    <t xml:space="preserve">ITBI</t>
  </si>
  <si>
    <t xml:space="preserve">IRRF</t>
  </si>
  <si>
    <t xml:space="preserve">ISS</t>
  </si>
  <si>
    <t xml:space="preserve">Quota Parte do FPM - Principal</t>
  </si>
  <si>
    <t xml:space="preserve">Quota Parte do FPM - Cota 1% Dezembro</t>
  </si>
  <si>
    <t xml:space="preserve">Quota Parte do FPM - Cota 1% Julho</t>
  </si>
  <si>
    <t xml:space="preserve">Quota Parte do ITR</t>
  </si>
  <si>
    <t xml:space="preserve">Quota Parte do ICMS</t>
  </si>
  <si>
    <t xml:space="preserve">Quota Parte do IPVA</t>
  </si>
  <si>
    <t xml:space="preserve">Quota Parte do IPI</t>
  </si>
  <si>
    <t xml:space="preserve">Multa, Juros de Mora, Divida Ativa e outros encargos</t>
  </si>
  <si>
    <t xml:space="preserve">TOTAL DOS IMPOSTOS E TRANSFERÊNCIAS</t>
  </si>
  <si>
    <t xml:space="preserve">VALOR A APLICAR</t>
  </si>
  <si>
    <t xml:space="preserve">Receita FUNDEB</t>
  </si>
  <si>
    <t xml:space="preserve">Redutora</t>
  </si>
  <si>
    <t xml:space="preserve">COMPLEMENTAÇÃO FUNDEB</t>
  </si>
  <si>
    <t xml:space="preserve"> Despesas Consideradas Como Aplicação </t>
  </si>
  <si>
    <t xml:space="preserve">em Manutenção e Desenvolvimento do Ensino</t>
  </si>
  <si>
    <t xml:space="preserve">( + ) Gastos com Educação – FUNÇÃO 12</t>
  </si>
  <si>
    <t xml:space="preserve">( + ) Restos a Pagar Insc. nos Exercícios Ant. e Liquidados no Atual Exercício</t>
  </si>
  <si>
    <t xml:space="preserve">( - ) Restos a Pagar Não Processados Inscritos no Exercício, Relativos à Educação</t>
  </si>
  <si>
    <t xml:space="preserve">( - ) Ensino Médio (Sub-Função 362)</t>
  </si>
  <si>
    <t xml:space="preserve">( - ) Ensino Profissional (Sub-Função 363)</t>
  </si>
  <si>
    <t xml:space="preserve">( - ) Ensino Superior (Sub-Função 364)</t>
  </si>
  <si>
    <t xml:space="preserve">( - ) Despesas Realizadas com Recursos de Transferências Voluntárias</t>
  </si>
  <si>
    <t xml:space="preserve">( - ) Despesas Realizadas com a Complementação do Fundeb</t>
  </si>
  <si>
    <t xml:space="preserve">( = ) Valor Aplicado</t>
  </si>
  <si>
    <t xml:space="preserve">PERCENTUAL APLICADO</t>
  </si>
  <si>
    <t xml:space="preserve">ANEXO 04 - IN 01/2003 TCM/CE</t>
  </si>
  <si>
    <t xml:space="preserve">Demonstrativo dos Cálculos da Aplicação nas Ações e Serviços Públicos de Saúde</t>
  </si>
  <si>
    <t xml:space="preserve">Aplicação Nas Ações e Serviços Publicos de Saúde</t>
  </si>
  <si>
    <t xml:space="preserve"> - Emenda Constitucional nº 29 -</t>
  </si>
  <si>
    <t xml:space="preserve">Quota Parte do FPM</t>
  </si>
  <si>
    <t xml:space="preserve">Juros, Multas e Dívida Ativa de Impostos</t>
  </si>
  <si>
    <t xml:space="preserve">TOTAL DOS IMPOSTOS E TRANFERÊNCIAS</t>
  </si>
  <si>
    <t xml:space="preserve">Valor a Aplicar ( 15 % Conforme Art. 77 ADCT)</t>
  </si>
  <si>
    <t xml:space="preserve"> Despesas Consideradas Como Ações</t>
  </si>
  <si>
    <t xml:space="preserve">e Serviços Públicos de Saúde</t>
  </si>
  <si>
    <t xml:space="preserve">( + ) Gastos com Saúde - FUNÇÃO 10</t>
  </si>
  <si>
    <t xml:space="preserve">( + ) Restos a Pagar Inscritos nos Exercícios Anteriores e Liquidados no Atual</t>
  </si>
  <si>
    <t xml:space="preserve">( - ) Restos a Pagar Não Processados Inscritos no exercicio Relativos a Saúde</t>
  </si>
  <si>
    <t xml:space="preserve">( - ) Inativos e Pensionistas</t>
  </si>
  <si>
    <t xml:space="preserve">( - ) Serviços de Limpeza e tratamento de Residuos Solidos</t>
  </si>
  <si>
    <t xml:space="preserve">( - ) Assistência Médica e Odontológica a Servidores</t>
  </si>
  <si>
    <t xml:space="preserve">( - ) Saneamento Basico (Exceto Controle de Vetores)</t>
  </si>
  <si>
    <t xml:space="preserve">( - ) Despesas Realizadas com Transferencias Voluntarias</t>
  </si>
  <si>
    <t xml:space="preserve">(=) Valor Aplicado</t>
  </si>
  <si>
    <t xml:space="preserve">Demonstrativo dos Cálculos de Convênio </t>
  </si>
  <si>
    <t xml:space="preserve">Convênios Educação</t>
  </si>
  <si>
    <t xml:space="preserve">Saldo Anterior</t>
  </si>
  <si>
    <t xml:space="preserve">Rendimentos</t>
  </si>
  <si>
    <t xml:space="preserve">Recebido Convênio</t>
  </si>
  <si>
    <t xml:space="preserve">Saldo Final</t>
  </si>
  <si>
    <t xml:space="preserve">Valor Conveniado</t>
  </si>
  <si>
    <t xml:space="preserve">BB.................11.934-2 (SALARIO EDUCAÇÃO)</t>
  </si>
  <si>
    <t xml:space="preserve">BB.................12.064-2 (PNATE)</t>
  </si>
  <si>
    <t xml:space="preserve">BB.................18.272─9 (FUNDEB 40%/ PRECAT)</t>
  </si>
  <si>
    <t xml:space="preserve">BB.................18.638-4 (BRASIL ALBETIZADO)</t>
  </si>
  <si>
    <t xml:space="preserve">BB.................19.860-9 (TR FONTE 50 FUNDEB)</t>
  </si>
  <si>
    <t xml:space="preserve">BB.................20.166-9 (TR FONTE 00 SAL EDUC)</t>
  </si>
  <si>
    <t xml:space="preserve">BB.................20.167-7 (TR FONTE 07 COTA EST)</t>
  </si>
  <si>
    <t xml:space="preserve">BB.................20.168-5 (TR FONTE PNATE)</t>
  </si>
  <si>
    <t xml:space="preserve">BB.................21.488-4 (PNAE/EDUCAÇÃO)</t>
  </si>
  <si>
    <t xml:space="preserve">BB.................24.784-7 (02 CRECHES - PAC2)</t>
  </si>
  <si>
    <t xml:space="preserve">BB.................25.522-X (APOIO A CRECHES)</t>
  </si>
  <si>
    <t xml:space="preserve">BB.................27.822-X (PAR EQUIP. ESCOLAS)</t>
  </si>
  <si>
    <t xml:space="preserve">BB.................27.941-2 (PMC/PACI EDUC.INFANT) </t>
  </si>
  <si>
    <t xml:space="preserve">BB.................28.709-1 (PMC/BRASILCARINHOSO)</t>
  </si>
  <si>
    <t xml:space="preserve">BB.................30.414─X (PMC/ÔNIBUS SEDUC)</t>
  </si>
  <si>
    <t xml:space="preserve">BB.................30.730─0 (PMC/BRASIL ALFABETIZ)</t>
  </si>
  <si>
    <t xml:space="preserve">BB.................31.308─4 (PMC/AFM PARTE FNDE)</t>
  </si>
  <si>
    <t xml:space="preserve">BB.................31.727─6 (PMC/PDDE)</t>
  </si>
  <si>
    <t xml:space="preserve">CEF................71.056─3 (PMC/PRECAT. FUNDEF)</t>
  </si>
  <si>
    <t xml:space="preserve">CEF................71.088─1 (PMC/TRANSP. ESTADO)</t>
  </si>
  <si>
    <t xml:space="preserve">CEF................71.105─5 (PMC/PACTO APRENDIZAG)</t>
  </si>
  <si>
    <t xml:space="preserve">CEF...............672.002─1 (PMC/QUOTA SAL. EDUC.)</t>
  </si>
  <si>
    <t xml:space="preserve">Total</t>
  </si>
  <si>
    <t xml:space="preserve">***Obs: Contas destacadas em NEGRITO com movimentação na UG: FUNDEB.</t>
  </si>
  <si>
    <t xml:space="preserve">Convênios Saúde</t>
  </si>
  <si>
    <t xml:space="preserve">BB.................20.667-9 (P ESTR COMPLEXO REG.)</t>
  </si>
  <si>
    <t xml:space="preserve">BB.................22.336-0 (ATENÇÃO FARMAÊUTICA)</t>
  </si>
  <si>
    <t xml:space="preserve">BB.................22.643-2 (FNS BLGES)</t>
  </si>
  <si>
    <t xml:space="preserve">BB.................22.644-0 (FMS/CAMOC.- FNSBLMAC)</t>
  </si>
  <si>
    <t xml:space="preserve">BB.................22.645-9 (FMS/CAMOC.-FNS BLVGS)</t>
  </si>
  <si>
    <t xml:space="preserve">BB.................22.664-5 (POSTO DE SAUDE)</t>
  </si>
  <si>
    <t xml:space="preserve">BB.................22.716─1 (PMC/FMS PLANEJASUS)</t>
  </si>
  <si>
    <t xml:space="preserve">BB.................23.638-1 (FNS BLINV ESPERANTIN)</t>
  </si>
  <si>
    <t xml:space="preserve">BB.................24.899-1 (FNS BLINV ROD LAGO)</t>
  </si>
  <si>
    <t xml:space="preserve">BB.................24.900-9 (FNS BLINV PRAIA)</t>
  </si>
  <si>
    <t xml:space="preserve">BB.................24.901-7 (FNA BLINV ARGENTINA)</t>
  </si>
  <si>
    <t xml:space="preserve">BB.................24.977-7 (FNS BLINV UPA)</t>
  </si>
  <si>
    <t xml:space="preserve">BB.................25.556─4 (PMC/FMS INVAN)</t>
  </si>
  <si>
    <t xml:space="preserve">BB.................26.629-9 (FMS HOSPITAL POLO)</t>
  </si>
  <si>
    <t xml:space="preserve">BB.................27.709-6 (PMC/FMS BLINV 201405)</t>
  </si>
  <si>
    <t xml:space="preserve">BB.................27.710-X (PMC/FMS BLINV.QUILOMETROS)</t>
  </si>
  <si>
    <t xml:space="preserve">BB.................27.711-8 (PMC/FMS BLINV 201401)</t>
  </si>
  <si>
    <t xml:space="preserve">BB.................27.712-6 (PMC/FMS BLINV 201403)</t>
  </si>
  <si>
    <t xml:space="preserve">BB.................27.713-4 (PMC/FMS BLINV MACEIO)</t>
  </si>
  <si>
    <t xml:space="preserve">BB.................27.714-2 (PMC/FMS BLINV JD.OLIVEIR)</t>
  </si>
  <si>
    <t xml:space="preserve">BB.................27.846-7 (PMC/BLINV07)</t>
  </si>
  <si>
    <t xml:space="preserve">BB.................27.847-5 (PMC/BLINV AMAREL)</t>
  </si>
  <si>
    <t xml:space="preserve">BB.................27.919-6 (PMC/FMC CONVENENTE)</t>
  </si>
  <si>
    <t xml:space="preserve">BB.................28.211-1 (PMC PROC. SELETIVO)</t>
  </si>
  <si>
    <t xml:space="preserve">BB.................28.325-8 (PMC/EQUIP. BLOC.ATB)</t>
  </si>
  <si>
    <t xml:space="preserve">BB.................28.827─6 (PMC/EQUIPAMENT. SAÚDE)</t>
  </si>
  <si>
    <t xml:space="preserve">BB.................28.843─8 (PMC/FNS QUALIFAR SUS)</t>
  </si>
  <si>
    <t xml:space="preserve">BB.................28.998─1 (PMC/FMS BLOCO AFB)</t>
  </si>
  <si>
    <t xml:space="preserve">BB.................29.176─5 (PMC/FNS CONVENENTE)</t>
  </si>
  <si>
    <t xml:space="preserve">CEF...............350-6 (PMC/AQ. MEDICAMENTOS)</t>
  </si>
  <si>
    <t xml:space="preserve">CEF...............364-6 (PMC/CUST. MEDICAMENT)</t>
  </si>
  <si>
    <t xml:space="preserve">CEF................71.002─4 (PMC/ MEDICAMENTOS)</t>
  </si>
  <si>
    <t xml:space="preserve">CEF................71.039─3 (PMC/UBS BURITIRI)</t>
  </si>
  <si>
    <t xml:space="preserve">CEF................71.062─8 (PMC/PROC. SELETIVOACS)</t>
  </si>
  <si>
    <t xml:space="preserve">CEF................71.098─9 (PMC/CONV.AMBULÂNCIAS)</t>
  </si>
  <si>
    <t xml:space="preserve">CEF................71.122─5 (PMC/MEDICAMENTO 4632)</t>
  </si>
  <si>
    <t xml:space="preserve">CEF................71.123─3 (PMC/MEDICAMENTO 4547)</t>
  </si>
  <si>
    <t xml:space="preserve">CEF...............624.000-3 (FMS FNS BLINV)</t>
  </si>
  <si>
    <t xml:space="preserve">CEF...............624.013─5 (FMC/Q.A.FARMACEUTICA)</t>
  </si>
  <si>
    <t xml:space="preserve">CEF...............624.014─3 (FMS/PISO AT. BASICA)</t>
  </si>
  <si>
    <t xml:space="preserve">CEF...............624.015─1 (FMC/PROG. NUTRI. FAN)</t>
  </si>
  <si>
    <t xml:space="preserve">CEF...............624.016─0 (FMS/ BLOCO MAC)</t>
  </si>
  <si>
    <t xml:space="preserve">CEF...............624.017─8 (FMS/FNSBLVGS)</t>
  </si>
  <si>
    <t xml:space="preserve">CEF...............624.020-8  (PMC/EQUIP E MAT. FMS)</t>
  </si>
  <si>
    <t xml:space="preserve">CEF...............624.021-6 (PMC/ESTRUTURA. ESPEC)</t>
  </si>
  <si>
    <t xml:space="preserve">CEF...............624.023-2 (PMC/CUSTEIO SUS)</t>
  </si>
  <si>
    <t xml:space="preserve">CEF...............624.025-9 (PMC/ BLOCO INVEST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[$-409]m/d/yyyy"/>
    <numFmt numFmtId="169" formatCode="_-* #,##0.00_-;\-* #,##0.00_-;_-* \-??_-;_-@_-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ahoma"/>
      <family val="2"/>
    </font>
    <font>
      <sz val="9"/>
      <name val="Tahoma"/>
      <family val="2"/>
    </font>
    <font>
      <b val="true"/>
      <i val="true"/>
      <sz val="9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i val="true"/>
      <sz val="8"/>
      <name val="Tahoma"/>
      <family val="2"/>
    </font>
    <font>
      <b val="true"/>
      <i val="tru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4 2" xfId="25"/>
    <cellStyle name="Porcentagem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8.14"/>
    <col collapsed="false" customWidth="true" hidden="false" outlineLevel="0" max="3" min="3" style="1" width="14.56"/>
    <col collapsed="false" customWidth="true" hidden="false" outlineLevel="0" max="4" min="4" style="1" width="14.28"/>
    <col collapsed="false" customWidth="true" hidden="false" outlineLevel="0" max="5" min="5" style="2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5" t="s">
        <v>1</v>
      </c>
      <c r="B2" s="6"/>
    </row>
    <row r="3" customFormat="false" ht="12.75" hidden="false" customHeight="false" outlineLevel="0" collapsed="false">
      <c r="A3" s="7"/>
      <c r="B3" s="6"/>
    </row>
    <row r="4" customFormat="false" ht="12.75" hidden="false" customHeight="false" outlineLevel="0" collapsed="false">
      <c r="A4" s="8" t="s">
        <v>2</v>
      </c>
      <c r="B4" s="8"/>
    </row>
    <row r="5" customFormat="false" ht="12.75" hidden="false" customHeight="false" outlineLevel="0" collapsed="false">
      <c r="A5" s="9" t="s">
        <v>3</v>
      </c>
      <c r="B5" s="9"/>
    </row>
    <row r="6" customFormat="false" ht="12.75" hidden="false" customHeight="false" outlineLevel="0" collapsed="false">
      <c r="A6" s="10" t="s">
        <v>4</v>
      </c>
      <c r="B6" s="10"/>
    </row>
    <row r="7" customFormat="false" ht="12.75" hidden="false" customHeight="false" outlineLevel="0" collapsed="false">
      <c r="A7" s="11"/>
      <c r="B7" s="12"/>
    </row>
    <row r="8" customFormat="false" ht="12.75" hidden="false" customHeight="false" outlineLevel="0" collapsed="false">
      <c r="A8" s="13" t="s">
        <v>5</v>
      </c>
      <c r="B8" s="14" t="s">
        <v>6</v>
      </c>
    </row>
    <row r="9" customFormat="false" ht="12.75" hidden="false" customHeight="false" outlineLevel="0" collapsed="false">
      <c r="A9" s="15" t="s">
        <v>7</v>
      </c>
      <c r="B9" s="16" t="n">
        <v>1755453.74</v>
      </c>
    </row>
    <row r="10" customFormat="false" ht="12.75" hidden="false" customHeight="false" outlineLevel="0" collapsed="false">
      <c r="A10" s="16" t="s">
        <v>8</v>
      </c>
      <c r="B10" s="16" t="n">
        <v>759154.23</v>
      </c>
    </row>
    <row r="11" customFormat="false" ht="12.75" hidden="false" customHeight="false" outlineLevel="0" collapsed="false">
      <c r="A11" s="16" t="s">
        <v>9</v>
      </c>
      <c r="B11" s="16" t="n">
        <f aca="false">531682.87+2241227.73</f>
        <v>2772910.6</v>
      </c>
    </row>
    <row r="12" customFormat="false" ht="12.75" hidden="false" customHeight="false" outlineLevel="0" collapsed="false">
      <c r="A12" s="16" t="s">
        <v>10</v>
      </c>
      <c r="B12" s="16" t="n">
        <v>3575891.47</v>
      </c>
    </row>
    <row r="13" customFormat="false" ht="12.75" hidden="false" customHeight="false" outlineLevel="0" collapsed="false">
      <c r="A13" s="16" t="s">
        <v>11</v>
      </c>
      <c r="B13" s="16" t="n">
        <v>58054749.89</v>
      </c>
    </row>
    <row r="14" customFormat="false" ht="12.75" hidden="false" customHeight="false" outlineLevel="0" collapsed="false">
      <c r="A14" s="16" t="s">
        <v>12</v>
      </c>
      <c r="B14" s="16" t="n">
        <v>2978866.93</v>
      </c>
    </row>
    <row r="15" customFormat="false" ht="12.75" hidden="false" customHeight="false" outlineLevel="0" collapsed="false">
      <c r="A15" s="16" t="s">
        <v>13</v>
      </c>
      <c r="B15" s="16" t="n">
        <v>2388431.19</v>
      </c>
    </row>
    <row r="16" customFormat="false" ht="12.75" hidden="false" customHeight="false" outlineLevel="0" collapsed="false">
      <c r="A16" s="16" t="s">
        <v>14</v>
      </c>
      <c r="B16" s="16" t="n">
        <v>15165.75</v>
      </c>
    </row>
    <row r="17" customFormat="false" ht="12.75" hidden="false" customHeight="false" outlineLevel="0" collapsed="false">
      <c r="A17" s="16" t="s">
        <v>15</v>
      </c>
      <c r="B17" s="16" t="n">
        <v>17267264.7</v>
      </c>
    </row>
    <row r="18" customFormat="false" ht="12.75" hidden="false" customHeight="false" outlineLevel="0" collapsed="false">
      <c r="A18" s="16" t="s">
        <v>16</v>
      </c>
      <c r="B18" s="16" t="n">
        <v>2787307.94</v>
      </c>
    </row>
    <row r="19" customFormat="false" ht="12.75" hidden="false" customHeight="false" outlineLevel="0" collapsed="false">
      <c r="A19" s="16" t="s">
        <v>17</v>
      </c>
      <c r="B19" s="16" t="n">
        <v>51523.82</v>
      </c>
    </row>
    <row r="20" customFormat="false" ht="12.75" hidden="false" customHeight="false" outlineLevel="0" collapsed="false">
      <c r="A20" s="16" t="s">
        <v>18</v>
      </c>
      <c r="B20" s="16" t="n">
        <f aca="false">1786545.07+36714.6+72482.03</f>
        <v>1895741.7</v>
      </c>
    </row>
    <row r="21" customFormat="false" ht="12.75" hidden="false" customHeight="false" outlineLevel="0" collapsed="false">
      <c r="A21" s="17" t="s">
        <v>19</v>
      </c>
      <c r="B21" s="17" t="n">
        <f aca="false">SUM(B9:B20)</f>
        <v>94302461.96</v>
      </c>
    </row>
    <row r="22" customFormat="false" ht="12.75" hidden="false" customHeight="false" outlineLevel="0" collapsed="false">
      <c r="A22" s="18" t="s">
        <v>20</v>
      </c>
      <c r="B22" s="18" t="n">
        <f aca="false">B21*0.25</f>
        <v>23575615.49</v>
      </c>
    </row>
    <row r="23" customFormat="false" ht="12.75" hidden="false" customHeight="false" outlineLevel="0" collapsed="false">
      <c r="A23" s="16" t="s">
        <v>21</v>
      </c>
      <c r="B23" s="16" t="n">
        <f aca="false">42407814.68+9416479.6+18372577.93-11655.48</f>
        <v>70185216.73</v>
      </c>
    </row>
    <row r="24" customFormat="false" ht="12.75" hidden="false" customHeight="false" outlineLevel="0" collapsed="false">
      <c r="A24" s="16" t="s">
        <v>22</v>
      </c>
      <c r="B24" s="16" t="n">
        <v>15635202.3</v>
      </c>
    </row>
    <row r="25" customFormat="false" ht="12.75" hidden="false" customHeight="false" outlineLevel="0" collapsed="false">
      <c r="A25" s="19" t="s">
        <v>23</v>
      </c>
      <c r="B25" s="19" t="n">
        <f aca="false">B23-B24</f>
        <v>54550014.43</v>
      </c>
    </row>
    <row r="26" customFormat="false" ht="12.75" hidden="false" customHeight="false" outlineLevel="0" collapsed="false">
      <c r="A26" s="7"/>
      <c r="B26" s="6"/>
    </row>
    <row r="27" customFormat="false" ht="12.75" hidden="false" customHeight="false" outlineLevel="0" collapsed="false">
      <c r="A27" s="20" t="s">
        <v>24</v>
      </c>
      <c r="B27" s="21" t="s">
        <v>6</v>
      </c>
    </row>
    <row r="28" customFormat="false" ht="12.75" hidden="false" customHeight="false" outlineLevel="0" collapsed="false">
      <c r="A28" s="22" t="s">
        <v>25</v>
      </c>
      <c r="B28" s="21"/>
      <c r="E28" s="23"/>
    </row>
    <row r="29" customFormat="false" ht="12.75" hidden="false" customHeight="false" outlineLevel="0" collapsed="false">
      <c r="A29" s="24" t="s">
        <v>26</v>
      </c>
      <c r="B29" s="25" t="n">
        <v>85035828.89</v>
      </c>
      <c r="E29" s="23"/>
    </row>
    <row r="30" customFormat="false" ht="12.75" hidden="false" customHeight="false" outlineLevel="0" collapsed="false">
      <c r="A30" s="26" t="s">
        <v>27</v>
      </c>
      <c r="B30" s="16" t="n">
        <v>0</v>
      </c>
    </row>
    <row r="31" customFormat="false" ht="12.75" hidden="false" customHeight="false" outlineLevel="0" collapsed="false">
      <c r="A31" s="26" t="s">
        <v>28</v>
      </c>
      <c r="B31" s="27" t="n">
        <f aca="false">806.96+1284.41</f>
        <v>2091.37</v>
      </c>
    </row>
    <row r="32" customFormat="false" ht="12.75" hidden="false" customHeight="false" outlineLevel="0" collapsed="false">
      <c r="A32" s="26" t="s">
        <v>29</v>
      </c>
      <c r="B32" s="28" t="n">
        <v>0</v>
      </c>
    </row>
    <row r="33" customFormat="false" ht="12.75" hidden="false" customHeight="false" outlineLevel="0" collapsed="false">
      <c r="A33" s="26" t="s">
        <v>30</v>
      </c>
      <c r="B33" s="28" t="n">
        <v>0</v>
      </c>
    </row>
    <row r="34" customFormat="false" ht="12.75" hidden="false" customHeight="false" outlineLevel="0" collapsed="false">
      <c r="A34" s="26" t="s">
        <v>31</v>
      </c>
      <c r="B34" s="28" t="n">
        <v>0</v>
      </c>
    </row>
    <row r="35" customFormat="false" ht="12.75" hidden="false" customHeight="false" outlineLevel="0" collapsed="false">
      <c r="A35" s="29" t="s">
        <v>32</v>
      </c>
      <c r="B35" s="30" t="n">
        <f aca="false">'Demonstrativo Convenios'!F28</f>
        <v>6487329.87</v>
      </c>
    </row>
    <row r="36" customFormat="false" ht="12.75" hidden="false" customHeight="false" outlineLevel="0" collapsed="false">
      <c r="A36" s="29" t="s">
        <v>33</v>
      </c>
      <c r="B36" s="30" t="n">
        <f aca="false">B25</f>
        <v>54550014.43</v>
      </c>
    </row>
    <row r="37" customFormat="false" ht="12.75" hidden="false" customHeight="false" outlineLevel="0" collapsed="false">
      <c r="A37" s="31"/>
      <c r="B37" s="32"/>
    </row>
    <row r="38" customFormat="false" ht="12.75" hidden="false" customHeight="false" outlineLevel="0" collapsed="false">
      <c r="A38" s="33" t="s">
        <v>34</v>
      </c>
      <c r="B38" s="34" t="n">
        <f aca="false">B29+B30-B31-B32-B33-B34-B35-B36</f>
        <v>23996393.22</v>
      </c>
    </row>
    <row r="39" customFormat="false" ht="12.75" hidden="false" customHeight="false" outlineLevel="0" collapsed="false">
      <c r="A39" s="35" t="s">
        <v>35</v>
      </c>
      <c r="B39" s="36" t="n">
        <f aca="false">B38*100/B21</f>
        <v>25.446200153479</v>
      </c>
    </row>
    <row r="40" customFormat="false" ht="12.75" hidden="false" customHeight="false" outlineLevel="0" collapsed="false">
      <c r="A40" s="37" t="str">
        <f aca="false">IF(B40&gt;0,"Superavit Aplicação",IF(B40&lt;0,"Deficit Aplicação"))</f>
        <v>Superavit Aplicação</v>
      </c>
      <c r="B40" s="38" t="n">
        <f aca="false">B38-B22</f>
        <v>420777.729999986</v>
      </c>
    </row>
    <row r="53" customFormat="false" ht="12.75" hidden="false" customHeight="false" outlineLevel="0" collapsed="false">
      <c r="A53" s="39"/>
      <c r="B53" s="39"/>
    </row>
    <row r="55" customFormat="false" ht="12.75" hidden="false" customHeight="false" outlineLevel="0" collapsed="false">
      <c r="A55" s="39"/>
      <c r="B55" s="39"/>
    </row>
    <row r="56" customFormat="false" ht="12.75" hidden="false" customHeight="false" outlineLevel="0" collapsed="false">
      <c r="A56" s="39"/>
      <c r="B56" s="39"/>
    </row>
    <row r="57" customFormat="false" ht="12.75" hidden="false" customHeight="false" outlineLevel="0" collapsed="false">
      <c r="A57" s="39"/>
      <c r="B57" s="39"/>
    </row>
    <row r="60" customFormat="false" ht="12.75" hidden="false" customHeight="false" outlineLevel="0" collapsed="false">
      <c r="A60" s="39"/>
      <c r="B60" s="39"/>
    </row>
    <row r="61" customFormat="false" ht="12.75" hidden="false" customHeight="false" outlineLevel="0" collapsed="false">
      <c r="A61" s="39"/>
      <c r="B61" s="39"/>
    </row>
    <row r="62" customFormat="false" ht="12.75" hidden="false" customHeight="false" outlineLevel="0" collapsed="false">
      <c r="A62" s="39"/>
      <c r="B62" s="39"/>
    </row>
    <row r="64" customFormat="false" ht="12.75" hidden="false" customHeight="false" outlineLevel="0" collapsed="false">
      <c r="A64" s="39"/>
      <c r="B64" s="39"/>
    </row>
  </sheetData>
  <mergeCells count="4">
    <mergeCell ref="A4:B4"/>
    <mergeCell ref="A5:B5"/>
    <mergeCell ref="A6:B6"/>
    <mergeCell ref="B27:B28"/>
  </mergeCell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40" width="17.42"/>
    <col collapsed="false" customWidth="true" hidden="false" outlineLevel="0" max="3" min="3" style="40" width="14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41" t="s">
        <v>36</v>
      </c>
      <c r="B1" s="4"/>
    </row>
    <row r="2" customFormat="false" ht="12.75" hidden="false" customHeight="false" outlineLevel="0" collapsed="false">
      <c r="A2" s="7"/>
      <c r="B2" s="6"/>
    </row>
    <row r="3" customFormat="false" ht="12.75" hidden="false" customHeight="false" outlineLevel="0" collapsed="false">
      <c r="A3" s="42" t="s">
        <v>37</v>
      </c>
      <c r="B3" s="6"/>
    </row>
    <row r="4" customFormat="false" ht="12.75" hidden="false" customHeight="false" outlineLevel="0" collapsed="false">
      <c r="A4" s="7"/>
      <c r="B4" s="6"/>
    </row>
    <row r="5" customFormat="false" ht="12.75" hidden="false" customHeight="false" outlineLevel="0" collapsed="false">
      <c r="A5" s="8" t="str">
        <f aca="false">'Educação '!A4</f>
        <v> Ano: 2022                      Mês: Dezembro                    Municipio: Camocim - CE</v>
      </c>
      <c r="B5" s="8"/>
    </row>
    <row r="6" customFormat="false" ht="12.75" hidden="false" customHeight="false" outlineLevel="0" collapsed="false">
      <c r="A6" s="9" t="s">
        <v>38</v>
      </c>
      <c r="B6" s="9"/>
    </row>
    <row r="7" customFormat="false" ht="12.75" hidden="false" customHeight="false" outlineLevel="0" collapsed="false">
      <c r="A7" s="10" t="s">
        <v>39</v>
      </c>
      <c r="B7" s="10"/>
    </row>
    <row r="8" customFormat="false" ht="12.75" hidden="false" customHeight="false" outlineLevel="0" collapsed="false">
      <c r="A8" s="43"/>
      <c r="B8" s="43"/>
    </row>
    <row r="9" customFormat="false" ht="12.75" hidden="false" customHeight="false" outlineLevel="0" collapsed="false">
      <c r="A9" s="13" t="s">
        <v>5</v>
      </c>
      <c r="B9" s="14" t="s">
        <v>6</v>
      </c>
    </row>
    <row r="10" customFormat="false" ht="12.75" hidden="false" customHeight="false" outlineLevel="0" collapsed="false">
      <c r="A10" s="15" t="s">
        <v>7</v>
      </c>
      <c r="B10" s="44" t="n">
        <f aca="false">'Educação '!B9</f>
        <v>1755453.74</v>
      </c>
    </row>
    <row r="11" customFormat="false" ht="12.75" hidden="false" customHeight="false" outlineLevel="0" collapsed="false">
      <c r="A11" s="16" t="s">
        <v>8</v>
      </c>
      <c r="B11" s="27" t="n">
        <f aca="false">'Educação '!B10</f>
        <v>759154.23</v>
      </c>
    </row>
    <row r="12" customFormat="false" ht="12.75" hidden="false" customHeight="false" outlineLevel="0" collapsed="false">
      <c r="A12" s="16" t="s">
        <v>9</v>
      </c>
      <c r="B12" s="27" t="n">
        <f aca="false">'Educação '!B11</f>
        <v>2772910.6</v>
      </c>
    </row>
    <row r="13" customFormat="false" ht="12.75" hidden="false" customHeight="false" outlineLevel="0" collapsed="false">
      <c r="A13" s="16" t="s">
        <v>10</v>
      </c>
      <c r="B13" s="27" t="n">
        <f aca="false">'Educação '!B12</f>
        <v>3575891.47</v>
      </c>
    </row>
    <row r="14" customFormat="false" ht="12.75" hidden="false" customHeight="false" outlineLevel="0" collapsed="false">
      <c r="A14" s="16" t="s">
        <v>40</v>
      </c>
      <c r="B14" s="27" t="n">
        <f aca="false">'Educação '!B13</f>
        <v>58054749.89</v>
      </c>
    </row>
    <row r="15" customFormat="false" ht="12.75" hidden="false" customHeight="false" outlineLevel="0" collapsed="false">
      <c r="A15" s="16" t="s">
        <v>14</v>
      </c>
      <c r="B15" s="27" t="n">
        <f aca="false">'Educação '!B16</f>
        <v>15165.75</v>
      </c>
    </row>
    <row r="16" customFormat="false" ht="12.75" hidden="false" customHeight="false" outlineLevel="0" collapsed="false">
      <c r="A16" s="16" t="s">
        <v>15</v>
      </c>
      <c r="B16" s="27" t="n">
        <f aca="false">'Educação '!B17</f>
        <v>17267264.7</v>
      </c>
    </row>
    <row r="17" customFormat="false" ht="12.75" hidden="false" customHeight="false" outlineLevel="0" collapsed="false">
      <c r="A17" s="16" t="s">
        <v>16</v>
      </c>
      <c r="B17" s="27" t="n">
        <f aca="false">'Educação '!B18</f>
        <v>2787307.94</v>
      </c>
    </row>
    <row r="18" customFormat="false" ht="12.75" hidden="false" customHeight="false" outlineLevel="0" collapsed="false">
      <c r="A18" s="16" t="s">
        <v>17</v>
      </c>
      <c r="B18" s="27" t="n">
        <f aca="false">'Educação '!B19</f>
        <v>51523.82</v>
      </c>
    </row>
    <row r="19" customFormat="false" ht="12.75" hidden="false" customHeight="false" outlineLevel="0" collapsed="false">
      <c r="A19" s="16" t="s">
        <v>41</v>
      </c>
      <c r="B19" s="27" t="n">
        <f aca="false">'Educação '!B20</f>
        <v>1895741.7</v>
      </c>
    </row>
    <row r="20" customFormat="false" ht="12.75" hidden="false" customHeight="false" outlineLevel="0" collapsed="false">
      <c r="A20" s="45" t="s">
        <v>42</v>
      </c>
      <c r="B20" s="45" t="n">
        <f aca="false">SUM(B10:B19)</f>
        <v>88935163.84</v>
      </c>
    </row>
    <row r="21" customFormat="false" ht="12.75" hidden="false" customHeight="false" outlineLevel="0" collapsed="false">
      <c r="A21" s="46" t="s">
        <v>43</v>
      </c>
      <c r="B21" s="46" t="n">
        <f aca="false">B20*0.15</f>
        <v>13340274.576</v>
      </c>
    </row>
    <row r="22" customFormat="false" ht="12.75" hidden="false" customHeight="false" outlineLevel="0" collapsed="false">
      <c r="A22" s="7"/>
      <c r="B22" s="6"/>
    </row>
    <row r="23" customFormat="false" ht="12.75" hidden="false" customHeight="false" outlineLevel="0" collapsed="false">
      <c r="A23" s="20" t="s">
        <v>44</v>
      </c>
      <c r="B23" s="21" t="s">
        <v>6</v>
      </c>
    </row>
    <row r="24" customFormat="false" ht="12.75" hidden="false" customHeight="false" outlineLevel="0" collapsed="false">
      <c r="A24" s="22" t="s">
        <v>45</v>
      </c>
      <c r="B24" s="21"/>
    </row>
    <row r="25" customFormat="false" ht="12.75" hidden="false" customHeight="false" outlineLevel="0" collapsed="false">
      <c r="A25" s="17" t="s">
        <v>46</v>
      </c>
      <c r="B25" s="47" t="n">
        <v>62695357.06</v>
      </c>
    </row>
    <row r="26" customFormat="false" ht="12.75" hidden="false" customHeight="false" outlineLevel="0" collapsed="false">
      <c r="A26" s="16" t="s">
        <v>47</v>
      </c>
      <c r="B26" s="16" t="n">
        <v>664580.12</v>
      </c>
      <c r="D26" s="40"/>
    </row>
    <row r="27" customFormat="false" ht="12.75" hidden="false" customHeight="false" outlineLevel="0" collapsed="false">
      <c r="A27" s="16" t="s">
        <v>48</v>
      </c>
      <c r="B27" s="16" t="n">
        <v>13852.5</v>
      </c>
    </row>
    <row r="28" customFormat="false" ht="12.75" hidden="false" customHeight="false" outlineLevel="0" collapsed="false">
      <c r="A28" s="16" t="s">
        <v>49</v>
      </c>
      <c r="B28" s="16" t="n">
        <v>0</v>
      </c>
    </row>
    <row r="29" customFormat="false" ht="12.75" hidden="false" customHeight="false" outlineLevel="0" collapsed="false">
      <c r="A29" s="16" t="s">
        <v>50</v>
      </c>
      <c r="B29" s="16" t="n">
        <v>0</v>
      </c>
    </row>
    <row r="30" customFormat="false" ht="12.75" hidden="false" customHeight="false" outlineLevel="0" collapsed="false">
      <c r="A30" s="16" t="s">
        <v>51</v>
      </c>
      <c r="B30" s="16" t="n">
        <v>0</v>
      </c>
    </row>
    <row r="31" customFormat="false" ht="12.75" hidden="false" customHeight="false" outlineLevel="0" collapsed="false">
      <c r="A31" s="16" t="s">
        <v>52</v>
      </c>
      <c r="B31" s="16" t="n">
        <v>0</v>
      </c>
    </row>
    <row r="32" customFormat="false" ht="12.75" hidden="false" customHeight="false" outlineLevel="0" collapsed="false">
      <c r="A32" s="48" t="s">
        <v>53</v>
      </c>
      <c r="B32" s="48" t="n">
        <f aca="false">'Demonstrativo Convenios'!F84</f>
        <v>30927030.689</v>
      </c>
    </row>
    <row r="33" customFormat="false" ht="12.75" hidden="false" customHeight="false" outlineLevel="0" collapsed="false">
      <c r="A33" s="49"/>
      <c r="B33" s="50"/>
    </row>
    <row r="34" customFormat="false" ht="12.75" hidden="false" customHeight="false" outlineLevel="0" collapsed="false">
      <c r="A34" s="51" t="s">
        <v>54</v>
      </c>
      <c r="B34" s="52" t="n">
        <f aca="false">B25+B26-B27-B28-B32</f>
        <v>32419053.991</v>
      </c>
    </row>
    <row r="35" customFormat="false" ht="12.75" hidden="false" customHeight="false" outlineLevel="0" collapsed="false">
      <c r="A35" s="53" t="s">
        <v>35</v>
      </c>
      <c r="B35" s="54" t="n">
        <f aca="false">B34*100/B20</f>
        <v>36.4524588376808</v>
      </c>
    </row>
    <row r="36" customFormat="false" ht="12.75" hidden="false" customHeight="false" outlineLevel="0" collapsed="false">
      <c r="A36" s="55" t="str">
        <f aca="false">IF(B36&gt;0,"Superavit Aplicação",IF(B36&lt;0,"Deficit Aplicação"))</f>
        <v>Superavit Aplicação</v>
      </c>
      <c r="B36" s="56" t="n">
        <f aca="false">B34-B21</f>
        <v>19078779.415</v>
      </c>
    </row>
    <row r="37" customFormat="false" ht="12.75" hidden="false" customHeight="false" outlineLevel="0" collapsed="false">
      <c r="B37" s="1"/>
    </row>
  </sheetData>
  <mergeCells count="4">
    <mergeCell ref="A5:B5"/>
    <mergeCell ref="A6:B6"/>
    <mergeCell ref="A7:B7"/>
    <mergeCell ref="B23:B24"/>
  </mergeCell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41"/>
    <col collapsed="false" customWidth="true" hidden="false" outlineLevel="0" max="3" min="3" style="1" width="16.42"/>
    <col collapsed="false" customWidth="true" hidden="false" outlineLevel="0" max="5" min="4" style="1" width="15.7"/>
    <col collapsed="false" customWidth="true" hidden="false" outlineLevel="0" max="6" min="6" style="1" width="16.42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9" t="s">
        <v>55</v>
      </c>
    </row>
    <row r="3" customFormat="false" ht="12.75" hidden="false" customHeight="false" outlineLevel="0" collapsed="false">
      <c r="A3" s="57" t="str">
        <f aca="false">'Educação '!A4:B4</f>
        <v> Ano: 2022                      Mês: Dezembro                    Municipio: Camocim - CE</v>
      </c>
      <c r="B3" s="57"/>
      <c r="C3" s="57"/>
    </row>
    <row r="5" s="59" customFormat="true" ht="28.5" hidden="false" customHeight="true" outlineLevel="0" collapsed="false">
      <c r="A5" s="58" t="s">
        <v>56</v>
      </c>
      <c r="B5" s="58" t="s">
        <v>57</v>
      </c>
      <c r="C5" s="58" t="s">
        <v>58</v>
      </c>
      <c r="D5" s="58" t="s">
        <v>59</v>
      </c>
      <c r="E5" s="58" t="s">
        <v>60</v>
      </c>
      <c r="F5" s="58" t="s">
        <v>61</v>
      </c>
    </row>
    <row r="6" customFormat="false" ht="12.75" hidden="false" customHeight="false" outlineLevel="0" collapsed="false">
      <c r="A6" s="60" t="s">
        <v>62</v>
      </c>
      <c r="B6" s="61" t="n">
        <v>56045.23</v>
      </c>
      <c r="C6" s="61" t="n">
        <f aca="false">895.67+156.27</f>
        <v>1051.94</v>
      </c>
      <c r="D6" s="61" t="n">
        <v>0</v>
      </c>
      <c r="E6" s="61" t="n">
        <v>468.97</v>
      </c>
      <c r="F6" s="61" t="n">
        <f aca="false">B6+C6+D6-E6</f>
        <v>56628.2</v>
      </c>
    </row>
    <row r="7" customFormat="false" ht="12.75" hidden="false" customHeight="false" outlineLevel="0" collapsed="false">
      <c r="A7" s="61" t="s">
        <v>63</v>
      </c>
      <c r="B7" s="61" t="n">
        <v>14277.3</v>
      </c>
      <c r="C7" s="61" t="n">
        <v>5366.67</v>
      </c>
      <c r="D7" s="61" t="n">
        <f aca="false">868475.92+669373.32-602435.88</f>
        <v>935413.36</v>
      </c>
      <c r="E7" s="61" t="n">
        <v>511.8</v>
      </c>
      <c r="F7" s="61" t="n">
        <f aca="false">B7+C7+D7-E7</f>
        <v>954545.53</v>
      </c>
    </row>
    <row r="8" customFormat="false" ht="12.75" hidden="false" customHeight="false" outlineLevel="0" collapsed="false">
      <c r="A8" s="60" t="s">
        <v>64</v>
      </c>
      <c r="B8" s="61" t="n">
        <v>769.06</v>
      </c>
      <c r="C8" s="61" t="n">
        <f aca="false">70.29+4.85</f>
        <v>75.14</v>
      </c>
      <c r="D8" s="61" t="n">
        <v>0</v>
      </c>
      <c r="E8" s="61" t="n">
        <v>844.2</v>
      </c>
      <c r="F8" s="61" t="n">
        <f aca="false">B8+C8+D8-E8</f>
        <v>0</v>
      </c>
    </row>
    <row r="9" customFormat="false" ht="12.75" hidden="false" customHeight="false" outlineLevel="0" collapsed="false">
      <c r="A9" s="61" t="s">
        <v>65</v>
      </c>
      <c r="B9" s="61" t="n">
        <v>0.05</v>
      </c>
      <c r="C9" s="62" t="n">
        <f aca="false">0.07-0.06</f>
        <v>0.01</v>
      </c>
      <c r="D9" s="62" t="n">
        <v>0</v>
      </c>
      <c r="E9" s="61" t="n">
        <v>0.06</v>
      </c>
      <c r="F9" s="61" t="n">
        <f aca="false">B9+C9+D9-E9</f>
        <v>0</v>
      </c>
    </row>
    <row r="10" customFormat="false" ht="12.75" hidden="false" customHeight="false" outlineLevel="0" collapsed="false">
      <c r="A10" s="60" t="s">
        <v>66</v>
      </c>
      <c r="B10" s="61" t="n">
        <v>263.4</v>
      </c>
      <c r="C10" s="62" t="n">
        <v>25.73</v>
      </c>
      <c r="D10" s="62" t="n">
        <v>0</v>
      </c>
      <c r="E10" s="61" t="n">
        <v>289.13</v>
      </c>
      <c r="F10" s="61" t="n">
        <f aca="false">B10+C10+D10-E10</f>
        <v>0</v>
      </c>
    </row>
    <row r="11" customFormat="false" ht="12.75" hidden="false" customHeight="false" outlineLevel="0" collapsed="false">
      <c r="A11" s="61" t="s">
        <v>67</v>
      </c>
      <c r="B11" s="61" t="n">
        <v>25.63</v>
      </c>
      <c r="C11" s="62" t="n">
        <f aca="false">0.53+2.02</f>
        <v>2.55</v>
      </c>
      <c r="D11" s="62" t="n">
        <v>0</v>
      </c>
      <c r="E11" s="61" t="n">
        <v>28.18</v>
      </c>
      <c r="F11" s="61" t="n">
        <f aca="false">B11+C11+D11-E11</f>
        <v>0</v>
      </c>
    </row>
    <row r="12" customFormat="false" ht="12.75" hidden="false" customHeight="false" outlineLevel="0" collapsed="false">
      <c r="A12" s="61" t="s">
        <v>68</v>
      </c>
      <c r="B12" s="61" t="n">
        <v>25.51</v>
      </c>
      <c r="C12" s="62" t="n">
        <f aca="false">0.48+2.01</f>
        <v>2.49</v>
      </c>
      <c r="D12" s="62" t="n">
        <v>0</v>
      </c>
      <c r="E12" s="61" t="n">
        <v>28</v>
      </c>
      <c r="F12" s="61" t="n">
        <f aca="false">B12+C12+D12-E12</f>
        <v>0</v>
      </c>
    </row>
    <row r="13" customFormat="false" ht="12.75" hidden="false" customHeight="false" outlineLevel="0" collapsed="false">
      <c r="A13" s="61" t="s">
        <v>69</v>
      </c>
      <c r="B13" s="61" t="n">
        <v>1.35</v>
      </c>
      <c r="C13" s="62" t="n">
        <f aca="false">0.03+0.1</f>
        <v>0.13</v>
      </c>
      <c r="D13" s="62" t="n">
        <v>0</v>
      </c>
      <c r="E13" s="61" t="n">
        <v>1.48</v>
      </c>
      <c r="F13" s="61" t="n">
        <f aca="false">B13+C13+D13-E13</f>
        <v>0</v>
      </c>
    </row>
    <row r="14" customFormat="false" ht="12.75" hidden="false" customHeight="false" outlineLevel="0" collapsed="false">
      <c r="A14" s="61" t="s">
        <v>70</v>
      </c>
      <c r="B14" s="61" t="n">
        <v>876.15</v>
      </c>
      <c r="C14" s="61" t="n">
        <f aca="false">473.93+6310.35</f>
        <v>6784.28</v>
      </c>
      <c r="D14" s="61" t="n">
        <v>1189556</v>
      </c>
      <c r="E14" s="61" t="n">
        <v>22.69</v>
      </c>
      <c r="F14" s="61" t="n">
        <f aca="false">B14+C14+D14-E14</f>
        <v>1197193.74</v>
      </c>
    </row>
    <row r="15" customFormat="false" ht="12.75" hidden="false" customHeight="false" outlineLevel="0" collapsed="false">
      <c r="A15" s="60" t="s">
        <v>71</v>
      </c>
      <c r="B15" s="61" t="n">
        <v>62630.01</v>
      </c>
      <c r="C15" s="62" t="n">
        <f aca="false">3635.07+45.73</f>
        <v>3680.8</v>
      </c>
      <c r="D15" s="62" t="n">
        <v>0</v>
      </c>
      <c r="E15" s="61" t="n">
        <v>0</v>
      </c>
      <c r="F15" s="61" t="n">
        <f aca="false">B15+C15+D15-E15</f>
        <v>66310.81</v>
      </c>
    </row>
    <row r="16" customFormat="false" ht="12.75" hidden="false" customHeight="false" outlineLevel="0" collapsed="false">
      <c r="A16" s="61" t="s">
        <v>72</v>
      </c>
      <c r="B16" s="61" t="n">
        <v>1243.24</v>
      </c>
      <c r="C16" s="62" t="n">
        <f aca="false">22.85+97.05</f>
        <v>119.9</v>
      </c>
      <c r="D16" s="62" t="n">
        <v>0</v>
      </c>
      <c r="E16" s="61" t="n">
        <v>1363.14</v>
      </c>
      <c r="F16" s="61" t="n">
        <f aca="false">B16+C16+D16-E16</f>
        <v>0</v>
      </c>
    </row>
    <row r="17" customFormat="false" ht="12.75" hidden="false" customHeight="false" outlineLevel="0" collapsed="false">
      <c r="A17" s="60" t="s">
        <v>73</v>
      </c>
      <c r="B17" s="61" t="n">
        <v>52844.37</v>
      </c>
      <c r="C17" s="62" t="n">
        <v>613.98</v>
      </c>
      <c r="D17" s="62" t="n">
        <v>0</v>
      </c>
      <c r="E17" s="61" t="n">
        <v>0</v>
      </c>
      <c r="F17" s="61" t="n">
        <f aca="false">B17+C17+D17-E17</f>
        <v>53458.35</v>
      </c>
    </row>
    <row r="18" customFormat="false" ht="12.75" hidden="false" customHeight="false" outlineLevel="0" collapsed="false">
      <c r="A18" s="60" t="s">
        <v>74</v>
      </c>
      <c r="B18" s="61" t="n">
        <v>412.32</v>
      </c>
      <c r="C18" s="62" t="n">
        <v>39.76</v>
      </c>
      <c r="D18" s="62" t="n">
        <v>0</v>
      </c>
      <c r="E18" s="61" t="n">
        <v>452.08</v>
      </c>
      <c r="F18" s="61" t="n">
        <f aca="false">B18+C18+D18-E18</f>
        <v>0</v>
      </c>
    </row>
    <row r="19" customFormat="false" ht="12.75" hidden="false" customHeight="false" outlineLevel="0" collapsed="false">
      <c r="A19" s="60" t="s">
        <v>75</v>
      </c>
      <c r="B19" s="61" t="n">
        <v>17939.49</v>
      </c>
      <c r="C19" s="62" t="n">
        <v>1729.97</v>
      </c>
      <c r="D19" s="62" t="n">
        <v>0</v>
      </c>
      <c r="E19" s="61" t="n">
        <v>19669.46</v>
      </c>
      <c r="F19" s="61" t="n">
        <f aca="false">B19+C19+D19-E19</f>
        <v>0</v>
      </c>
    </row>
    <row r="20" customFormat="false" ht="12.75" hidden="false" customHeight="false" outlineLevel="0" collapsed="false">
      <c r="A20" s="61" t="s">
        <v>76</v>
      </c>
      <c r="B20" s="61" t="n">
        <v>161283.03</v>
      </c>
      <c r="C20" s="62" t="n">
        <f aca="false">938.86+11308.55</f>
        <v>12247.41</v>
      </c>
      <c r="D20" s="62" t="n">
        <v>0</v>
      </c>
      <c r="E20" s="61" t="n">
        <v>23530.44</v>
      </c>
      <c r="F20" s="61" t="n">
        <f aca="false">B20+C20+D20-E20</f>
        <v>150000</v>
      </c>
    </row>
    <row r="21" customFormat="false" ht="12.75" hidden="false" customHeight="false" outlineLevel="0" collapsed="false">
      <c r="A21" s="61" t="s">
        <v>77</v>
      </c>
      <c r="B21" s="61" t="n">
        <v>41.99</v>
      </c>
      <c r="C21" s="62" t="n">
        <f aca="false">0.77+3.27</f>
        <v>4.04</v>
      </c>
      <c r="D21" s="62" t="n">
        <v>0</v>
      </c>
      <c r="E21" s="61" t="n">
        <v>46.03</v>
      </c>
      <c r="F21" s="61" t="n">
        <f aca="false">B21+C21+D21-E21</f>
        <v>0</v>
      </c>
    </row>
    <row r="22" customFormat="false" ht="12.75" hidden="false" customHeight="false" outlineLevel="0" collapsed="false">
      <c r="A22" s="61" t="s">
        <v>78</v>
      </c>
      <c r="B22" s="61" t="n">
        <v>1168.39</v>
      </c>
      <c r="C22" s="62" t="n">
        <v>53.54</v>
      </c>
      <c r="D22" s="62" t="n">
        <v>0</v>
      </c>
      <c r="E22" s="61" t="n">
        <v>0</v>
      </c>
      <c r="F22" s="61" t="n">
        <f aca="false">B22+C22+D22-E22</f>
        <v>1221.93</v>
      </c>
    </row>
    <row r="23" customFormat="false" ht="12.75" hidden="false" customHeight="false" outlineLevel="0" collapsed="false">
      <c r="A23" s="61" t="s">
        <v>79</v>
      </c>
      <c r="B23" s="61" t="n">
        <v>5.14</v>
      </c>
      <c r="C23" s="62" t="n">
        <f aca="false">0.09+0.4</f>
        <v>0.49</v>
      </c>
      <c r="D23" s="62" t="n">
        <v>0</v>
      </c>
      <c r="E23" s="61" t="n">
        <v>5.63</v>
      </c>
      <c r="F23" s="61" t="n">
        <f aca="false">B23+C23+D23-E23</f>
        <v>0</v>
      </c>
    </row>
    <row r="24" customFormat="false" ht="12.75" hidden="false" customHeight="false" outlineLevel="0" collapsed="false">
      <c r="A24" s="60" t="s">
        <v>80</v>
      </c>
      <c r="B24" s="61" t="n">
        <v>3681.87</v>
      </c>
      <c r="C24" s="62" t="n">
        <v>354</v>
      </c>
      <c r="D24" s="62" t="n">
        <v>0</v>
      </c>
      <c r="E24" s="61" t="n">
        <v>4035.87</v>
      </c>
      <c r="F24" s="61" t="n">
        <f aca="false">B24+C24+D24-E24</f>
        <v>0</v>
      </c>
    </row>
    <row r="25" customFormat="false" ht="12.75" hidden="false" customHeight="false" outlineLevel="0" collapsed="false">
      <c r="A25" s="61" t="s">
        <v>81</v>
      </c>
      <c r="B25" s="61" t="n">
        <v>0</v>
      </c>
      <c r="C25" s="62" t="n">
        <f aca="false">1140.43+12073.11</f>
        <v>13213.54</v>
      </c>
      <c r="D25" s="62" t="n">
        <v>1332248.48</v>
      </c>
      <c r="E25" s="61" t="n">
        <v>13634.37</v>
      </c>
      <c r="F25" s="61" t="n">
        <f aca="false">B25+C25+D25-E25</f>
        <v>1331827.65</v>
      </c>
    </row>
    <row r="26" customFormat="false" ht="12.75" hidden="false" customHeight="false" outlineLevel="0" collapsed="false">
      <c r="A26" s="61" t="s">
        <v>82</v>
      </c>
      <c r="B26" s="61" t="n">
        <v>0</v>
      </c>
      <c r="C26" s="62" t="n">
        <f aca="false">2448.39+16486.37</f>
        <v>18934.76</v>
      </c>
      <c r="D26" s="62" t="n">
        <v>501500</v>
      </c>
      <c r="E26" s="61" t="n">
        <v>85041.01</v>
      </c>
      <c r="F26" s="61" t="n">
        <f aca="false">B26+C26+D26-E26</f>
        <v>435393.75</v>
      </c>
    </row>
    <row r="27" customFormat="false" ht="12.75" hidden="false" customHeight="false" outlineLevel="0" collapsed="false">
      <c r="A27" s="60" t="s">
        <v>83</v>
      </c>
      <c r="B27" s="61" t="n">
        <v>204765.65</v>
      </c>
      <c r="C27" s="62" t="n">
        <f aca="false">23755.42+822.48</f>
        <v>24577.9</v>
      </c>
      <c r="D27" s="62" t="n">
        <v>2014459.47</v>
      </c>
      <c r="E27" s="61" t="n">
        <v>3053.11</v>
      </c>
      <c r="F27" s="61" t="n">
        <f aca="false">B27+C27+D27-E27</f>
        <v>2240749.91</v>
      </c>
    </row>
    <row r="28" customFormat="false" ht="12.75" hidden="false" customHeight="false" outlineLevel="0" collapsed="false">
      <c r="A28" s="63" t="s">
        <v>84</v>
      </c>
      <c r="B28" s="63" t="n">
        <f aca="false">SUM(B6:B27)</f>
        <v>578299.18</v>
      </c>
      <c r="C28" s="63" t="n">
        <f aca="false">SUM(C6:C27)</f>
        <v>88879.03</v>
      </c>
      <c r="D28" s="63" t="n">
        <f aca="false">SUM(D6:D27)</f>
        <v>5973177.31</v>
      </c>
      <c r="E28" s="63" t="n">
        <f aca="false">SUM(E6:E27)</f>
        <v>153025.65</v>
      </c>
      <c r="F28" s="63" t="n">
        <f aca="false">SUM(F6:F27)</f>
        <v>6487329.87</v>
      </c>
    </row>
    <row r="29" customFormat="false" ht="12.75" hidden="false" customHeight="false" outlineLevel="0" collapsed="false">
      <c r="A29" s="64" t="s">
        <v>85</v>
      </c>
    </row>
    <row r="36" customFormat="false" ht="25.5" hidden="false" customHeight="false" outlineLevel="0" collapsed="false">
      <c r="A36" s="58" t="s">
        <v>86</v>
      </c>
      <c r="B36" s="58" t="s">
        <v>57</v>
      </c>
      <c r="C36" s="58" t="s">
        <v>58</v>
      </c>
      <c r="D36" s="58" t="s">
        <v>59</v>
      </c>
      <c r="E36" s="58" t="s">
        <v>60</v>
      </c>
      <c r="F36" s="58" t="s">
        <v>61</v>
      </c>
    </row>
    <row r="37" customFormat="false" ht="12.75" hidden="false" customHeight="false" outlineLevel="0" collapsed="false">
      <c r="A37" s="62" t="s">
        <v>87</v>
      </c>
      <c r="B37" s="65" t="n">
        <v>5.38</v>
      </c>
      <c r="C37" s="65" t="n">
        <f aca="false">0.44+0.09</f>
        <v>0.53</v>
      </c>
      <c r="D37" s="65" t="n">
        <v>0</v>
      </c>
      <c r="E37" s="65" t="n">
        <v>5.91</v>
      </c>
      <c r="F37" s="61" t="n">
        <f aca="false">B37+C37+D37-E37</f>
        <v>0</v>
      </c>
    </row>
    <row r="38" customFormat="false" ht="12.75" hidden="false" customHeight="false" outlineLevel="0" collapsed="false">
      <c r="A38" s="62" t="s">
        <v>88</v>
      </c>
      <c r="B38" s="62" t="n">
        <v>668.84</v>
      </c>
      <c r="C38" s="62" t="n">
        <f aca="false">59.47+5.88</f>
        <v>65.35</v>
      </c>
      <c r="D38" s="62" t="n">
        <v>0</v>
      </c>
      <c r="E38" s="62" t="n">
        <v>734.19</v>
      </c>
      <c r="F38" s="61" t="n">
        <f aca="false">B38+C38+D38-E38</f>
        <v>0</v>
      </c>
    </row>
    <row r="39" customFormat="false" ht="12.75" hidden="false" customHeight="false" outlineLevel="0" collapsed="false">
      <c r="A39" s="62" t="s">
        <v>89</v>
      </c>
      <c r="B39" s="62" t="n">
        <v>135</v>
      </c>
      <c r="C39" s="62" t="n">
        <f aca="false">11.84+1.18</f>
        <v>13.02</v>
      </c>
      <c r="D39" s="62" t="n">
        <v>0</v>
      </c>
      <c r="E39" s="62" t="n">
        <v>148.02</v>
      </c>
      <c r="F39" s="61" t="n">
        <f aca="false">B39+C39+D39-E39</f>
        <v>0</v>
      </c>
    </row>
    <row r="40" customFormat="false" ht="12.75" hidden="false" customHeight="false" outlineLevel="0" collapsed="false">
      <c r="A40" s="62" t="s">
        <v>90</v>
      </c>
      <c r="B40" s="62" t="n">
        <v>265.31</v>
      </c>
      <c r="C40" s="62" t="n">
        <f aca="false">23.26+2.33</f>
        <v>25.59</v>
      </c>
      <c r="D40" s="62" t="n">
        <v>0</v>
      </c>
      <c r="E40" s="62" t="n">
        <v>290.9</v>
      </c>
      <c r="F40" s="61" t="n">
        <f aca="false">B40+C40+D40-E40</f>
        <v>0</v>
      </c>
    </row>
    <row r="41" customFormat="false" ht="12.75" hidden="false" customHeight="false" outlineLevel="0" collapsed="false">
      <c r="A41" s="62" t="s">
        <v>91</v>
      </c>
      <c r="B41" s="62" t="n">
        <v>10.84</v>
      </c>
      <c r="C41" s="62" t="n">
        <f aca="false">0.96+0.09</f>
        <v>1.05</v>
      </c>
      <c r="D41" s="62" t="n">
        <v>0</v>
      </c>
      <c r="E41" s="62" t="n">
        <v>11.89</v>
      </c>
      <c r="F41" s="61" t="n">
        <f aca="false">B41+C41+D41-E41</f>
        <v>0</v>
      </c>
    </row>
    <row r="42" customFormat="false" ht="12.75" hidden="false" customHeight="false" outlineLevel="0" collapsed="false">
      <c r="A42" s="62" t="s">
        <v>92</v>
      </c>
      <c r="B42" s="62" t="n">
        <v>456.3</v>
      </c>
      <c r="C42" s="62" t="n">
        <f aca="false">33.86+10.72</f>
        <v>44.58</v>
      </c>
      <c r="D42" s="62" t="n">
        <v>0</v>
      </c>
      <c r="E42" s="62" t="n">
        <v>500.88</v>
      </c>
      <c r="F42" s="61" t="n">
        <f aca="false">B42+C42+D42-E42</f>
        <v>0</v>
      </c>
    </row>
    <row r="43" customFormat="false" ht="12.75" hidden="false" customHeight="false" outlineLevel="0" collapsed="false">
      <c r="A43" s="62" t="s">
        <v>93</v>
      </c>
      <c r="B43" s="62" t="n">
        <v>11094.4</v>
      </c>
      <c r="C43" s="62" t="n">
        <f aca="false">986.4+97.58</f>
        <v>1083.98</v>
      </c>
      <c r="D43" s="62" t="n">
        <v>0</v>
      </c>
      <c r="E43" s="62" t="n">
        <v>12178.38</v>
      </c>
      <c r="F43" s="61" t="n">
        <f aca="false">B43+C43+D43-E43</f>
        <v>0</v>
      </c>
    </row>
    <row r="44" customFormat="false" ht="12.75" hidden="false" customHeight="false" outlineLevel="0" collapsed="false">
      <c r="A44" s="62" t="s">
        <v>94</v>
      </c>
      <c r="B44" s="62" t="n">
        <v>1166.95</v>
      </c>
      <c r="C44" s="62" t="n">
        <f aca="false">102.31+10.22</f>
        <v>112.53</v>
      </c>
      <c r="D44" s="62" t="n">
        <v>0</v>
      </c>
      <c r="E44" s="62" t="n">
        <v>1279.48</v>
      </c>
      <c r="F44" s="61" t="n">
        <f aca="false">B44+C44+D44-E44</f>
        <v>0</v>
      </c>
    </row>
    <row r="45" customFormat="false" ht="12.75" hidden="false" customHeight="false" outlineLevel="0" collapsed="false">
      <c r="A45" s="62" t="s">
        <v>95</v>
      </c>
      <c r="B45" s="62" t="n">
        <v>97.5</v>
      </c>
      <c r="C45" s="62" t="n">
        <f aca="false">8.55+0.85</f>
        <v>9.4</v>
      </c>
      <c r="D45" s="62" t="n">
        <v>0</v>
      </c>
      <c r="E45" s="62" t="n">
        <v>106.9</v>
      </c>
      <c r="F45" s="61" t="n">
        <f aca="false">B45+C45+D45-E45</f>
        <v>0</v>
      </c>
    </row>
    <row r="46" customFormat="false" ht="12.75" hidden="false" customHeight="false" outlineLevel="0" collapsed="false">
      <c r="A46" s="62" t="s">
        <v>96</v>
      </c>
      <c r="B46" s="62" t="n">
        <v>2593.92</v>
      </c>
      <c r="C46" s="62" t="n">
        <f aca="false">209.91+22.71+17.52</f>
        <v>250.14</v>
      </c>
      <c r="D46" s="62" t="n">
        <v>0</v>
      </c>
      <c r="E46" s="62" t="n">
        <v>2844.06</v>
      </c>
      <c r="F46" s="61" t="n">
        <f aca="false">B46+C46+D46-E46</f>
        <v>0</v>
      </c>
    </row>
    <row r="47" customFormat="false" ht="12.75" hidden="false" customHeight="false" outlineLevel="0" collapsed="false">
      <c r="A47" s="62" t="s">
        <v>97</v>
      </c>
      <c r="B47" s="62" t="n">
        <v>928.74</v>
      </c>
      <c r="C47" s="62" t="n">
        <f aca="false">81.44+8.13</f>
        <v>89.57</v>
      </c>
      <c r="D47" s="62" t="n">
        <v>0</v>
      </c>
      <c r="E47" s="62" t="n">
        <v>1018.31</v>
      </c>
      <c r="F47" s="61" t="n">
        <f aca="false">B47+C47+D47-E47</f>
        <v>0</v>
      </c>
    </row>
    <row r="48" customFormat="false" ht="12.75" hidden="false" customHeight="false" outlineLevel="0" collapsed="false">
      <c r="A48" s="62" t="s">
        <v>98</v>
      </c>
      <c r="B48" s="62" t="n">
        <v>693.22</v>
      </c>
      <c r="C48" s="62" t="n">
        <f aca="false">60.78+6.07</f>
        <v>66.85</v>
      </c>
      <c r="D48" s="62" t="n">
        <v>0</v>
      </c>
      <c r="E48" s="62" t="n">
        <v>760.07</v>
      </c>
      <c r="F48" s="61" t="n">
        <f aca="false">B48+C48+D48-E48</f>
        <v>0</v>
      </c>
    </row>
    <row r="49" customFormat="false" ht="12.75" hidden="false" customHeight="false" outlineLevel="0" collapsed="false">
      <c r="A49" s="62" t="s">
        <v>99</v>
      </c>
      <c r="B49" s="62" t="n">
        <v>65979.65</v>
      </c>
      <c r="C49" s="62" t="n">
        <f aca="false">5784.99+577.66</f>
        <v>6362.65</v>
      </c>
      <c r="D49" s="62" t="n">
        <v>0</v>
      </c>
      <c r="E49" s="62" t="n">
        <v>72342.3</v>
      </c>
      <c r="F49" s="61" t="n">
        <f aca="false">B49+C49+D49-E49</f>
        <v>0</v>
      </c>
    </row>
    <row r="50" customFormat="false" ht="12.75" hidden="false" customHeight="false" outlineLevel="0" collapsed="false">
      <c r="A50" s="62" t="s">
        <v>100</v>
      </c>
      <c r="B50" s="62" t="n">
        <v>7746.61</v>
      </c>
      <c r="C50" s="62" t="n">
        <f aca="false">24703.11+3584.74</f>
        <v>28287.85</v>
      </c>
      <c r="D50" s="62" t="n">
        <v>5769693</v>
      </c>
      <c r="E50" s="62" t="n">
        <v>445774.56</v>
      </c>
      <c r="F50" s="61" t="n">
        <f aca="false">B50+C50+D50-E50</f>
        <v>5359952.9</v>
      </c>
    </row>
    <row r="51" customFormat="false" ht="12.75" hidden="false" customHeight="false" outlineLevel="0" collapsed="false">
      <c r="A51" s="62" t="s">
        <v>101</v>
      </c>
      <c r="B51" s="62" t="n">
        <v>78.81</v>
      </c>
      <c r="C51" s="62" t="n">
        <f aca="false">31.99+3.31</f>
        <v>35.3</v>
      </c>
      <c r="D51" s="62" t="n">
        <v>0</v>
      </c>
      <c r="E51" s="62" t="n">
        <v>414.11</v>
      </c>
      <c r="F51" s="61" t="n">
        <f aca="false">B51+C51+D51-E51</f>
        <v>-300</v>
      </c>
    </row>
    <row r="52" customFormat="false" ht="12.75" hidden="false" customHeight="false" outlineLevel="0" collapsed="false">
      <c r="A52" s="62" t="s">
        <v>102</v>
      </c>
      <c r="B52" s="62" t="n">
        <v>997.2</v>
      </c>
      <c r="C52" s="62" t="n">
        <f aca="false">87.44+8.73</f>
        <v>96.17</v>
      </c>
      <c r="D52" s="62" t="n">
        <v>0</v>
      </c>
      <c r="E52" s="62" t="n">
        <v>1093.37</v>
      </c>
      <c r="F52" s="61" t="n">
        <f aca="false">B52+C52+D52-E52</f>
        <v>0</v>
      </c>
    </row>
    <row r="53" customFormat="false" ht="12.75" hidden="false" customHeight="false" outlineLevel="0" collapsed="false">
      <c r="A53" s="62" t="s">
        <v>103</v>
      </c>
      <c r="B53" s="62" t="n">
        <v>267.25</v>
      </c>
      <c r="C53" s="62" t="n">
        <f aca="false">23.43+2.34</f>
        <v>25.77</v>
      </c>
      <c r="D53" s="62" t="n">
        <v>0</v>
      </c>
      <c r="E53" s="62" t="n">
        <v>293.02</v>
      </c>
      <c r="F53" s="61" t="n">
        <f aca="false">B53+C53+D53-E53</f>
        <v>0</v>
      </c>
    </row>
    <row r="54" customFormat="false" ht="12.75" hidden="false" customHeight="false" outlineLevel="0" collapsed="false">
      <c r="A54" s="62" t="s">
        <v>104</v>
      </c>
      <c r="B54" s="62" t="n">
        <v>826.5</v>
      </c>
      <c r="C54" s="62" t="n">
        <f aca="false">72.46+7.24</f>
        <v>79.7</v>
      </c>
      <c r="D54" s="62" t="n">
        <v>0</v>
      </c>
      <c r="E54" s="62" t="n">
        <v>906.2</v>
      </c>
      <c r="F54" s="61" t="n">
        <f aca="false">B54+C54+D54-E54</f>
        <v>0</v>
      </c>
    </row>
    <row r="55" customFormat="false" ht="12.75" hidden="false" customHeight="false" outlineLevel="0" collapsed="false">
      <c r="A55" s="62" t="s">
        <v>105</v>
      </c>
      <c r="B55" s="62" t="n">
        <v>3.14</v>
      </c>
      <c r="C55" s="62" t="n">
        <f aca="false">0.15+0.02</f>
        <v>0.17</v>
      </c>
      <c r="D55" s="62" t="n">
        <v>0</v>
      </c>
      <c r="E55" s="62" t="n">
        <v>3.31</v>
      </c>
      <c r="F55" s="61" t="n">
        <f aca="false">B55+C55+D55-E55</f>
        <v>0</v>
      </c>
    </row>
    <row r="56" customFormat="false" ht="12.75" hidden="false" customHeight="false" outlineLevel="0" collapsed="false">
      <c r="A56" s="62" t="s">
        <v>106</v>
      </c>
      <c r="B56" s="62" t="n">
        <v>261.22</v>
      </c>
      <c r="C56" s="62" t="n">
        <f aca="false">22.91+2.28</f>
        <v>25.19</v>
      </c>
      <c r="D56" s="62" t="n">
        <v>0</v>
      </c>
      <c r="E56" s="62" t="n">
        <v>286.41</v>
      </c>
      <c r="F56" s="61" t="n">
        <f aca="false">B56+C56+D56-E56</f>
        <v>0</v>
      </c>
    </row>
    <row r="57" customFormat="false" ht="12.75" hidden="false" customHeight="false" outlineLevel="0" collapsed="false">
      <c r="A57" s="62" t="s">
        <v>107</v>
      </c>
      <c r="B57" s="62" t="n">
        <v>122.9</v>
      </c>
      <c r="C57" s="62" t="n">
        <f aca="false">10.77+1.08</f>
        <v>11.85</v>
      </c>
      <c r="D57" s="62" t="n">
        <v>0</v>
      </c>
      <c r="E57" s="62" t="n">
        <v>134.75</v>
      </c>
      <c r="F57" s="61" t="n">
        <f aca="false">B57+C57+D57-E57</f>
        <v>0</v>
      </c>
    </row>
    <row r="58" customFormat="false" ht="12.75" hidden="false" customHeight="false" outlineLevel="0" collapsed="false">
      <c r="A58" s="62" t="s">
        <v>108</v>
      </c>
      <c r="B58" s="62" t="n">
        <v>2069.37</v>
      </c>
      <c r="C58" s="62" t="n">
        <f aca="false">181.43+18.12</f>
        <v>199.55</v>
      </c>
      <c r="D58" s="62" t="n">
        <v>0</v>
      </c>
      <c r="E58" s="62" t="n">
        <v>2268.92</v>
      </c>
      <c r="F58" s="61" t="n">
        <f aca="false">B58+C58+D58-E58</f>
        <v>0</v>
      </c>
    </row>
    <row r="59" customFormat="false" ht="12.75" hidden="false" customHeight="false" outlineLevel="0" collapsed="false">
      <c r="A59" s="62" t="s">
        <v>109</v>
      </c>
      <c r="B59" s="62" t="n">
        <v>467.73</v>
      </c>
      <c r="C59" s="62" t="n">
        <f aca="false">41.01+4.1</f>
        <v>45.11</v>
      </c>
      <c r="D59" s="62" t="n">
        <v>0</v>
      </c>
      <c r="E59" s="62" t="n">
        <v>512.84</v>
      </c>
      <c r="F59" s="61" t="n">
        <f aca="false">B59+C59+D59-E59</f>
        <v>0</v>
      </c>
    </row>
    <row r="60" customFormat="false" ht="12.75" hidden="false" customHeight="false" outlineLevel="0" collapsed="false">
      <c r="A60" s="62" t="s">
        <v>110</v>
      </c>
      <c r="B60" s="62" t="n">
        <v>2335.14</v>
      </c>
      <c r="C60" s="62" t="n">
        <f aca="false">207.61+20.54</f>
        <v>228.15</v>
      </c>
      <c r="D60" s="62" t="n">
        <v>0</v>
      </c>
      <c r="E60" s="62" t="n">
        <v>2563.29</v>
      </c>
      <c r="F60" s="61" t="n">
        <f aca="false">B60+C60+D60-E60</f>
        <v>0</v>
      </c>
    </row>
    <row r="61" customFormat="false" ht="12.75" hidden="false" customHeight="false" outlineLevel="0" collapsed="false">
      <c r="A61" s="62" t="s">
        <v>111</v>
      </c>
      <c r="B61" s="62" t="n">
        <v>80.23</v>
      </c>
      <c r="C61" s="62" t="n">
        <f aca="false">1.92+3.85+0.53</f>
        <v>6.3</v>
      </c>
      <c r="D61" s="62" t="n">
        <v>0</v>
      </c>
      <c r="E61" s="62" t="n">
        <v>86.53</v>
      </c>
      <c r="F61" s="61" t="n">
        <f aca="false">B61+C61+D61-E61</f>
        <v>0</v>
      </c>
    </row>
    <row r="62" customFormat="false" ht="12.75" hidden="false" customHeight="false" outlineLevel="0" collapsed="false">
      <c r="A62" s="62" t="s">
        <v>112</v>
      </c>
      <c r="B62" s="62" t="n">
        <v>92.56</v>
      </c>
      <c r="C62" s="62" t="n">
        <f aca="false">8.11+0.81</f>
        <v>8.92</v>
      </c>
      <c r="D62" s="62" t="n">
        <v>0</v>
      </c>
      <c r="E62" s="62" t="n">
        <v>101.48</v>
      </c>
      <c r="F62" s="61" t="n">
        <f aca="false">B62+C62+D62-E62</f>
        <v>0</v>
      </c>
    </row>
    <row r="63" customFormat="false" ht="12.75" hidden="false" customHeight="false" outlineLevel="0" collapsed="false">
      <c r="A63" s="62" t="s">
        <v>113</v>
      </c>
      <c r="B63" s="62" t="n">
        <v>614.73</v>
      </c>
      <c r="C63" s="62" t="n">
        <f aca="false">53.9+5.38</f>
        <v>59.28</v>
      </c>
      <c r="D63" s="62" t="n">
        <v>0</v>
      </c>
      <c r="E63" s="62" t="n">
        <v>674.01</v>
      </c>
      <c r="F63" s="61" t="n">
        <f aca="false">B63+C63+D63-E63</f>
        <v>0</v>
      </c>
    </row>
    <row r="64" customFormat="false" ht="12.75" hidden="false" customHeight="false" outlineLevel="0" collapsed="false">
      <c r="A64" s="62" t="s">
        <v>114</v>
      </c>
      <c r="B64" s="62" t="n">
        <v>1659.13</v>
      </c>
      <c r="C64" s="62" t="n">
        <f aca="false">145.48+14.52</f>
        <v>160</v>
      </c>
      <c r="D64" s="62" t="n">
        <v>0</v>
      </c>
      <c r="E64" s="62" t="n">
        <v>1819.131</v>
      </c>
      <c r="F64" s="61" t="n">
        <f aca="false">B64+C64+D64-E64</f>
        <v>-0.000999999999976353</v>
      </c>
    </row>
    <row r="65" customFormat="false" ht="12.75" hidden="false" customHeight="false" outlineLevel="0" collapsed="false">
      <c r="A65" s="62" t="s">
        <v>115</v>
      </c>
      <c r="B65" s="62" t="n">
        <v>997.95</v>
      </c>
      <c r="C65" s="62" t="n">
        <f aca="false">87.5+8.73</f>
        <v>96.23</v>
      </c>
      <c r="D65" s="62" t="n">
        <v>0</v>
      </c>
      <c r="E65" s="62" t="n">
        <v>1094.18</v>
      </c>
      <c r="F65" s="61" t="n">
        <f aca="false">B65+C65+D65-E65</f>
        <v>0</v>
      </c>
    </row>
    <row r="66" customFormat="false" ht="12.75" hidden="false" customHeight="false" outlineLevel="0" collapsed="false">
      <c r="A66" s="62" t="s">
        <v>116</v>
      </c>
      <c r="B66" s="62" t="n">
        <v>3.5</v>
      </c>
      <c r="C66" s="62" t="n">
        <v>0</v>
      </c>
      <c r="D66" s="62" t="n">
        <v>0</v>
      </c>
      <c r="E66" s="62" t="n">
        <v>3.5</v>
      </c>
      <c r="F66" s="61" t="n">
        <f aca="false">B66+C66+D66-E66</f>
        <v>0</v>
      </c>
    </row>
    <row r="67" customFormat="false" ht="12.75" hidden="false" customHeight="false" outlineLevel="0" collapsed="false">
      <c r="A67" s="62" t="s">
        <v>117</v>
      </c>
      <c r="B67" s="62" t="n">
        <v>707</v>
      </c>
      <c r="C67" s="62" t="n">
        <v>0</v>
      </c>
      <c r="D67" s="62" t="n">
        <v>0</v>
      </c>
      <c r="E67" s="62" t="n">
        <v>707</v>
      </c>
      <c r="F67" s="61" t="n">
        <f aca="false">B67+C67+D67-E67</f>
        <v>0</v>
      </c>
    </row>
    <row r="68" customFormat="false" ht="12.75" hidden="false" customHeight="false" outlineLevel="0" collapsed="false">
      <c r="A68" s="62" t="s">
        <v>118</v>
      </c>
      <c r="B68" s="62" t="n">
        <v>3038.43</v>
      </c>
      <c r="C68" s="62" t="n">
        <v>0</v>
      </c>
      <c r="D68" s="62" t="n">
        <v>0</v>
      </c>
      <c r="E68" s="62" t="n">
        <v>3038.43</v>
      </c>
      <c r="F68" s="61" t="n">
        <f aca="false">B68+C68+D68-E68</f>
        <v>0</v>
      </c>
    </row>
    <row r="69" customFormat="false" ht="12.75" hidden="false" customHeight="false" outlineLevel="0" collapsed="false">
      <c r="A69" s="62" t="s">
        <v>119</v>
      </c>
      <c r="B69" s="62" t="n">
        <v>18078.46</v>
      </c>
      <c r="C69" s="62" t="n">
        <v>166.14</v>
      </c>
      <c r="D69" s="62" t="n">
        <v>0</v>
      </c>
      <c r="E69" s="62" t="n">
        <v>0</v>
      </c>
      <c r="F69" s="61" t="n">
        <f aca="false">B69+C69+D69-E69</f>
        <v>18244.6</v>
      </c>
    </row>
    <row r="70" customFormat="false" ht="12.75" hidden="false" customHeight="false" outlineLevel="0" collapsed="false">
      <c r="A70" s="62" t="s">
        <v>120</v>
      </c>
      <c r="B70" s="62" t="n">
        <v>17656.73</v>
      </c>
      <c r="C70" s="62" t="n">
        <f aca="false">321.84+13.22</f>
        <v>335.06</v>
      </c>
      <c r="D70" s="62" t="n">
        <v>0</v>
      </c>
      <c r="E70" s="62" t="n">
        <v>0.02</v>
      </c>
      <c r="F70" s="61" t="n">
        <f aca="false">B70+C70+D70-E70</f>
        <v>17991.77</v>
      </c>
    </row>
    <row r="71" customFormat="false" ht="12.75" hidden="false" customHeight="false" outlineLevel="0" collapsed="false">
      <c r="A71" s="62" t="s">
        <v>121</v>
      </c>
      <c r="B71" s="62" t="n">
        <v>0</v>
      </c>
      <c r="C71" s="62" t="n">
        <v>5375.58</v>
      </c>
      <c r="D71" s="62" t="n">
        <v>180000</v>
      </c>
      <c r="E71" s="62" t="n">
        <v>0</v>
      </c>
      <c r="F71" s="61" t="n">
        <f aca="false">B71+C71+D71-E71</f>
        <v>185375.58</v>
      </c>
    </row>
    <row r="72" customFormat="false" ht="12.75" hidden="false" customHeight="false" outlineLevel="0" collapsed="false">
      <c r="A72" s="62" t="s">
        <v>122</v>
      </c>
      <c r="B72" s="62" t="n">
        <v>0</v>
      </c>
      <c r="C72" s="62" t="n">
        <f aca="false">1782.56+270.27</f>
        <v>2052.83</v>
      </c>
      <c r="D72" s="62" t="n">
        <v>166666.66</v>
      </c>
      <c r="E72" s="62" t="n">
        <v>177016.32</v>
      </c>
      <c r="F72" s="61" t="n">
        <f aca="false">B72+C72+D72-E72</f>
        <v>-8296.83000000002</v>
      </c>
    </row>
    <row r="73" customFormat="false" ht="12.75" hidden="false" customHeight="false" outlineLevel="0" collapsed="false">
      <c r="A73" s="62" t="s">
        <v>123</v>
      </c>
      <c r="B73" s="62" t="n">
        <v>0</v>
      </c>
      <c r="C73" s="62" t="n">
        <f aca="false">1610.4+791.08</f>
        <v>2401.48</v>
      </c>
      <c r="D73" s="62" t="n">
        <v>150000</v>
      </c>
      <c r="E73" s="62" t="n">
        <v>159902.92</v>
      </c>
      <c r="F73" s="61" t="n">
        <f aca="false">B73+C73+D73-E73</f>
        <v>-7501.44</v>
      </c>
    </row>
    <row r="74" customFormat="false" ht="12.75" hidden="false" customHeight="false" outlineLevel="0" collapsed="false">
      <c r="A74" s="62" t="s">
        <v>124</v>
      </c>
      <c r="B74" s="62" t="n">
        <v>76.36</v>
      </c>
      <c r="C74" s="62" t="n">
        <f aca="false">6.67+0.67</f>
        <v>7.34</v>
      </c>
      <c r="D74" s="62" t="n">
        <v>0</v>
      </c>
      <c r="E74" s="62" t="n">
        <v>83.7</v>
      </c>
      <c r="F74" s="61" t="n">
        <f aca="false">B74+C74+D74-E74</f>
        <v>0</v>
      </c>
    </row>
    <row r="75" customFormat="false" ht="12.75" hidden="false" customHeight="false" outlineLevel="0" collapsed="false">
      <c r="A75" s="62" t="s">
        <v>125</v>
      </c>
      <c r="B75" s="62" t="n">
        <v>2.28</v>
      </c>
      <c r="C75" s="62" t="n">
        <f aca="false">0.2+0.02</f>
        <v>0.22</v>
      </c>
      <c r="D75" s="62" t="n">
        <v>0</v>
      </c>
      <c r="E75" s="62" t="n">
        <v>2.5</v>
      </c>
      <c r="F75" s="61" t="n">
        <f aca="false">B75+C75+D75-E75</f>
        <v>0</v>
      </c>
    </row>
    <row r="76" customFormat="false" ht="12.75" hidden="false" customHeight="false" outlineLevel="0" collapsed="false">
      <c r="A76" s="62" t="s">
        <v>126</v>
      </c>
      <c r="B76" s="62" t="n">
        <v>4.72</v>
      </c>
      <c r="C76" s="62" t="n">
        <f aca="false">0.39+0.06</f>
        <v>0.45</v>
      </c>
      <c r="D76" s="62" t="n">
        <v>0</v>
      </c>
      <c r="E76" s="62" t="n">
        <v>5.17</v>
      </c>
      <c r="F76" s="61" t="n">
        <f aca="false">B76+C76+D76-E76</f>
        <v>0</v>
      </c>
    </row>
    <row r="77" customFormat="false" ht="12.75" hidden="false" customHeight="false" outlineLevel="0" collapsed="false">
      <c r="A77" s="62" t="s">
        <v>127</v>
      </c>
      <c r="B77" s="62" t="n">
        <v>6143.18</v>
      </c>
      <c r="C77" s="62" t="n">
        <f aca="false">536.83+53.83</f>
        <v>590.66</v>
      </c>
      <c r="D77" s="62" t="n">
        <v>0</v>
      </c>
      <c r="E77" s="62" t="n">
        <v>6733.84</v>
      </c>
      <c r="F77" s="61" t="n">
        <f aca="false">B77+C77+D77-E77</f>
        <v>0</v>
      </c>
    </row>
    <row r="78" customFormat="false" ht="12.75" hidden="false" customHeight="false" outlineLevel="0" collapsed="false">
      <c r="A78" s="62" t="s">
        <v>128</v>
      </c>
      <c r="B78" s="62" t="n">
        <v>6.77</v>
      </c>
      <c r="C78" s="62" t="n">
        <v>0.65</v>
      </c>
      <c r="D78" s="62" t="n">
        <v>0</v>
      </c>
      <c r="E78" s="62" t="n">
        <v>7.42</v>
      </c>
      <c r="F78" s="61" t="n">
        <f aca="false">B78+C78+D78-E78</f>
        <v>0</v>
      </c>
    </row>
    <row r="79" customFormat="false" ht="12.75" hidden="false" customHeight="false" outlineLevel="0" collapsed="false">
      <c r="A79" s="62" t="s">
        <v>129</v>
      </c>
      <c r="B79" s="62" t="n">
        <v>2.25</v>
      </c>
      <c r="C79" s="62" t="n">
        <f aca="false">0.21</f>
        <v>0.21</v>
      </c>
      <c r="D79" s="62" t="n">
        <v>0</v>
      </c>
      <c r="E79" s="62" t="n">
        <v>2.46</v>
      </c>
      <c r="F79" s="61" t="n">
        <f aca="false">B79+C79+D79-E79</f>
        <v>0</v>
      </c>
    </row>
    <row r="80" customFormat="false" ht="12.75" hidden="false" customHeight="false" outlineLevel="0" collapsed="false">
      <c r="A80" s="62" t="s">
        <v>130</v>
      </c>
      <c r="B80" s="62" t="n">
        <v>1088.39</v>
      </c>
      <c r="C80" s="62" t="n">
        <f aca="false">95.1+9.54</f>
        <v>104.64</v>
      </c>
      <c r="D80" s="62" t="n">
        <v>0</v>
      </c>
      <c r="E80" s="62" t="n">
        <v>1193.03</v>
      </c>
      <c r="F80" s="61" t="n">
        <f aca="false">B80+C80+D80-E80</f>
        <v>0</v>
      </c>
    </row>
    <row r="81" customFormat="false" ht="12.75" hidden="false" customHeight="false" outlineLevel="0" collapsed="false">
      <c r="A81" s="62" t="s">
        <v>131</v>
      </c>
      <c r="B81" s="62" t="n">
        <v>1789.81</v>
      </c>
      <c r="C81" s="62" t="n">
        <f aca="false">98.2+15.21</f>
        <v>113.41</v>
      </c>
      <c r="D81" s="62" t="n">
        <v>0</v>
      </c>
      <c r="E81" s="62" t="n">
        <v>1903.22</v>
      </c>
      <c r="F81" s="61" t="n">
        <f aca="false">B81+C81+D81-E81</f>
        <v>0</v>
      </c>
    </row>
    <row r="82" customFormat="false" ht="12.75" hidden="false" customHeight="false" outlineLevel="0" collapsed="false">
      <c r="A82" s="62" t="s">
        <v>132</v>
      </c>
      <c r="B82" s="62" t="n">
        <v>8087.78</v>
      </c>
      <c r="C82" s="62" t="n">
        <f aca="false">121612.77+4072.66</f>
        <v>125685.43</v>
      </c>
      <c r="D82" s="62" t="n">
        <f aca="false">286440+5535896.83+8284833.98+4412462.34+1070148.33+379318.7+60007.77+5657137.64+403632</f>
        <v>26089877.59</v>
      </c>
      <c r="E82" s="62" t="n">
        <v>864873.84</v>
      </c>
      <c r="F82" s="61" t="n">
        <f aca="false">B82+C82+D82-E82</f>
        <v>25358776.96</v>
      </c>
    </row>
    <row r="83" customFormat="false" ht="12.75" hidden="false" customHeight="false" outlineLevel="0" collapsed="false">
      <c r="A83" s="62" t="s">
        <v>133</v>
      </c>
      <c r="B83" s="62" t="n">
        <v>66347.9</v>
      </c>
      <c r="C83" s="62" t="n">
        <f aca="false">5755.7+558.64</f>
        <v>6314.34</v>
      </c>
      <c r="D83" s="62" t="n">
        <v>0</v>
      </c>
      <c r="E83" s="62" t="n">
        <v>69875.09</v>
      </c>
      <c r="F83" s="61" t="n">
        <f aca="false">B83+C83+D83-E83</f>
        <v>2787.14999999999</v>
      </c>
    </row>
    <row r="84" customFormat="false" ht="12.75" hidden="false" customHeight="false" outlineLevel="0" collapsed="false">
      <c r="A84" s="60" t="s">
        <v>84</v>
      </c>
      <c r="B84" s="60" t="n">
        <f aca="false">SUM(B37:B83)</f>
        <v>225750.08</v>
      </c>
      <c r="C84" s="60" t="n">
        <f aca="false">SUM(C37:C83)</f>
        <v>180639.22</v>
      </c>
      <c r="D84" s="60" t="n">
        <f aca="false">SUM(D37:D83)</f>
        <v>32356237.25</v>
      </c>
      <c r="E84" s="60" t="n">
        <f aca="false">SUM(E37:E83)</f>
        <v>1835595.861</v>
      </c>
      <c r="F84" s="60" t="n">
        <f aca="false">SUM(F37:F83)</f>
        <v>30927030.689</v>
      </c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5" hidden="false" customHeight="false" outlineLevel="0" collapsed="false">
      <c r="A95" s="66"/>
    </row>
  </sheetData>
  <mergeCells count="1">
    <mergeCell ref="A3:C3"/>
  </mergeCells>
  <printOptions headings="false" gridLines="false" gridLinesSet="true" horizontalCentered="false" verticalCentered="false"/>
  <pageMargins left="0.4062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2:24:07Z</dcterms:created>
  <dc:creator>Arthur Veríssimo</dc:creator>
  <dc:description/>
  <dc:language>en-US</dc:language>
  <cp:lastModifiedBy>Arthur Veríssimo</cp:lastModifiedBy>
  <cp:lastPrinted>2021-12-31T16:48:21Z</cp:lastPrinted>
  <dcterms:modified xsi:type="dcterms:W3CDTF">2023-01-30T20:46:09Z</dcterms:modified>
  <cp:revision>0</cp:revision>
  <dc:subject/>
  <dc:title/>
</cp:coreProperties>
</file>